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75718170"/>
        <c:axId val="61173486"/>
      </c:scatterChart>
      <c:valAx>
        <c:axId val="75718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3486"/>
        <c:crossesAt val="0"/>
        <c:crossBetween val="midCat"/>
      </c:valAx>
      <c:valAx>
        <c:axId val="61173486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817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6565473"/>
        <c:axId val="498914"/>
      </c:scatterChart>
      <c:valAx>
        <c:axId val="656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14"/>
        <c:crossesAt val="0"/>
        <c:crossBetween val="midCat"/>
      </c:valAx>
      <c:valAx>
        <c:axId val="498914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98292306"/>
        <c:axId val="48216297"/>
      </c:scatterChart>
      <c:valAx>
        <c:axId val="98292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6297"/>
        <c:crossesAt val="0"/>
        <c:crossBetween val="midCat"/>
        <c:majorUnit val="2"/>
      </c:valAx>
      <c:valAx>
        <c:axId val="482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2306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66158018"/>
        <c:axId val="27457180"/>
      </c:scatterChart>
      <c:valAx>
        <c:axId val="661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7180"/>
        <c:crossesAt val="0"/>
        <c:crossBetween val="midCat"/>
      </c:valAx>
      <c:valAx>
        <c:axId val="2745718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8018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16853348"/>
        <c:axId val="65931512"/>
      </c:scatterChart>
      <c:valAx>
        <c:axId val="1685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1512"/>
        <c:crossesAt val="0"/>
        <c:crossBetween val="midCat"/>
      </c:valAx>
      <c:valAx>
        <c:axId val="659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